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505772"/>
        <c:axId val="32679358"/>
      </c:scatterChart>
      <c:valAx>
        <c:axId val="8050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358"/>
        <c:crossesAt val="0"/>
        <c:crossBetween val="midCat"/>
      </c:valAx>
      <c:valAx>
        <c:axId val="326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7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